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TABELA DE ITENS CONSOLIDAD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4">
  <si>
    <t xml:space="preserve">ANEXO III</t>
  </si>
  <si>
    <t xml:space="preserve">TABELA DE ITENS CONSOLIDADA</t>
  </si>
  <si>
    <t xml:space="preserve">ITEM</t>
  </si>
  <si>
    <t xml:space="preserve">DESCRIÇÃO</t>
  </si>
  <si>
    <t xml:space="preserve">UNID</t>
  </si>
  <si>
    <t xml:space="preserve">QTE</t>
  </si>
  <si>
    <t xml:space="preserve">UNITÁRIO</t>
  </si>
  <si>
    <t xml:space="preserve">TOTAL</t>
  </si>
  <si>
    <t xml:space="preserve">MARGEM DE PREFERÊNCIA DECRETO 7.174/2010</t>
  </si>
  <si>
    <t xml:space="preserve">TONER TN 580 BROTHER, COMPATÍVEL HL5250 DN,COR PRETA, CAPACIDADE 3.500 CÓPIAS.  PRAZO DE VALIDADE DE 80% A PARTIR DA DATA DE FABRICAÇÃO DO PRODUTO. ORIGINAL DO FABRICANTE COM SELO DE GARANTIA. DEVENDO AINDA CONTER ATRAVÉS DE ETIQUETA, IDENTIFICAÇÃO DO FORNECEDOR, RAZÃO SOCIAL, Nº DO CNPJ, NÚMERO DO TELEFONE DA EMPRESA.</t>
  </si>
  <si>
    <t xml:space="preserve">UN</t>
  </si>
  <si>
    <t xml:space="preserve">X</t>
  </si>
  <si>
    <t xml:space="preserve">PENTE DE MEMÓRIA RAM DDR 2: MEMÓRIA DDR2 2GB 667MHZ. INDICADA PARA USO EM DESKTOP.</t>
  </si>
  <si>
    <t xml:space="preserve">BATERIA PARA PLACA MÃE CR2032 3V BATERIA DE LÍTIO 3V PARA USO EM PLACA-MÃE, CALCULADORA, AGENDA ELETRÔNICA, BRINQUEDOS.</t>
  </si>
  <si>
    <t xml:space="preserve">PENDRIVE CAPACIDADE: 32768 MB VELOCIDADE DE LEITURA: 150 MB/S VELOCIDADE DE GRAVAÇÃO: 70 MB/S SISTEMA OPERACIONAL COMPATÍVEL: MACINTOSH, MICROSOFT WINDOWS</t>
  </si>
  <si>
    <t xml:space="preserve">HD SATA 3.5'' 500GB 7200 RPM COM AS SEGUINTES ESPECIFICAÇÕES MÍNIMAS: DISCO RÍGIDO, CAPACIDADE 500GB, INTERFACE SATA2, TAMANHO DO BUFFER 16 MB, VELOCIDADE DE ROTAÇÃO 7200 RPM, TEMPO DE BUSCA 8.9 MS, TAXA DE TRANSFERÊNCIA 300 MB/S.</t>
  </si>
  <si>
    <t xml:space="preserve">DISCO RÍGIDO 3.5”, 02TB, SATA, 7.2K, PARA SERVIDORES DELL POWEREDGE R410;</t>
  </si>
  <si>
    <t xml:space="preserve">MEMÓRIA RAM, PENTE DE MEMÓRIA, CAPACIDADE MEMÓRIA 8 GB, TIPO DDR3 - SDRAM, VELOCIDADE BARRAMENTO 1.600 MHZ, PINOS 240, PC3-12800U.</t>
  </si>
  <si>
    <t xml:space="preserve">MEMÓRIA RAM, PENTE DE MEMÓRIA, CAPACIDADE MEMÓRIA 4 GB, TIPO DDR3 - SDRAM, VELOCIDADE BARRAMENTO 1.600 MHZ, PINOS 240, PC3-12800U.</t>
  </si>
  <si>
    <t xml:space="preserve">TONER BROTHER TN-3382 COMPATÍVEL COM BROTHER HL-5452DN, HL-5472DW, HL-6182DW/DWT, DCP-8112DN, DCP-8152DN, DCP-8157DN, MFC-8512DN, MFC-8712DW, MFC-8912DW, MFC-8952DW/DWT, 8000 PÁGINAS. PRAZO DE VALIDADE DE 80% A PARTIR DA DATA DE FABRICAÇÃO DO PRODUTO. ORIGINAL DO FABRICANTE COM SELO DE GARANTIA. DEVENDO AINDA CONTER ATRAVÉS DE ETIQUETA, IDENTIFICAÇÃO DO FORNECEDOR, RAZÃO SOCIAL, Nº DO CNPJ, NÚMERO DO TELEFONE DA EMPRESA.</t>
  </si>
  <si>
    <t xml:space="preserve">FILAMENTO PLASTICO ABS DE 1,75MM, DE COR VERDE,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VERMELHO,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AMARELO,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CINZA,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AZUL,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BRANCO, PARA IMPRESSORA 3D – MATERIAL DE ALTA QUALIDADE, PERMITE FAZER IMPRESSÃO 3D MAIS SUAVE E MENOS PROBLEMÁTICA, EM ABS, COM DIAMETRO DE FILAMENTO DE 1,75MM (+-0,10MM), COM TEMPERATURA DE IMPRESSÃO DE 210 A 250ºC, COM 1KG POR CARRETEL.</t>
  </si>
  <si>
    <t xml:space="preserve">FILAMENTO PLASTICO ABS DE 1,75MM, DE COR PRETA, PARA IMPRESSORA 3D – MATERIAL DE ALTA QUALIDADE, PERMITE FAZER IMPRESSÃO 3D MAIS SUAVE E MENOS PROBLEMÁTICA, EM ABS, COM DIAMETRO DE FILAMENTO DE 1,75MM (+-0,10MM), COM TEMPERATURA DE IMPRESSÃO DE 210 A 250ºC, COM 1KG POR CARRETEL.</t>
  </si>
  <si>
    <t xml:space="preserve">ÓLEO LUBRIFICANTE, AEROSOL, MINERAL DERIVADO DE PETRÓLEO, ADITIVOS INIBIDORES CORROSÃO E OXIDAÇÃO, DESENGRIPANTE  LUBRIFICAÇÃO DE PEÇAS, FORNECIDO EM LATAS DE 300 ML</t>
  </si>
  <si>
    <t xml:space="preserve">LTA</t>
  </si>
  <si>
    <t xml:space="preserve">CABO DE FORÇA COM PLUGUE PP (PADRÃO ABNT-NOVO PADRÃO BRASILEIRO).   COMPRIMENTO DE 1,5 METROS OU SUPERIOR. CARACTERÍSTICAS TÉCNICAS: - PLUGUE MACHO: MACHO NEMA 180º CONFORME À NORMA NBR 14136 DA ABNT
- PLUGUE FÊMEA: TIPO IEC SAÍDA 180º - CORRENTE MÁXIMA 6A
- TENSÃO: ATÉ 250 V - DIÂMETRO DO CABO: 0,75MM2 - CONFORME NORMA NBR NM 60884-1 - COMPOSIÇÃO: TERMOPLÁSTICOS, COBRE, LATÃO E NÍQUEL.</t>
  </si>
  <si>
    <t xml:space="preserve">FUSÍVEL PARA EQUIPAMENTO ELETROELETRÔNICO 10A 250V DIMENSÃO:20MM ( COMPRIMENTO) X 5MM(DIÂMETRO)</t>
  </si>
  <si>
    <t xml:space="preserve">PILHA AA RECARREGÁVEL, CARGA MINIMA DE 2.500MAH, TECNOLOGIA DE NÍQUEL METAL HIDRETO (NIMH), PACOTE COM 4 PILHAS</t>
  </si>
  <si>
    <t xml:space="preserve">CARREGADOR DE PILHAS RECARREGÁVEIS NIMH COM 4 PILHAS AA 2500 MAH RECARREGÁVEIS INCLUSAS. DEVERÁ POSSUIR AS SEGUINTES CARACTERÍSTICAS: RECARREGAR UMA COMBINAÇÃO DE PILHAS 2500 MAH DO TIPO AA OU AAA, TEMPO MÉDIO DE CARGA 5 A 15 HRS, POSSUIR LED QUE INFORMA QUANDO AS PILHAS ESTÃO CARREGADAS,  DETECÇÃO DE PILHA ALCALINA, TEMPORIZADOR PARA INTERRUPÇÃO DE CARGA E  MONITORAMENTO DE VOLTAGEM. BIVOLT AUTOMÁTICO.</t>
  </si>
  <si>
    <t xml:space="preserve">CHAVE DE GRIFO 24 POLEGADAS, MODELO AMERICANO, CORPO E MANDÍBULAS FORJADAS EM AÇO CROMO VANÁDIO E TEMPERADAS, CORPO E PORCA REGULADORA DE ABERTURA EM FERRO FUNDIDO, ABERTURA DOS MORDENTES REGULÁVEL, PINTURA ELETROSTÁTICA, POSSUI ORIFICIO NA BASE DO CABO; TAMANHO: 24”.</t>
  </si>
  <si>
    <t xml:space="preserve">CHAVE DE GRIFO 10 POLEGADAS; CORPO E MANDÍBULAS FORJADAS EM AÇO CROMO VANÁDIO E TEMPERADAS; PORCA REGULADORA DE ABERTURA EM FERRO FUNDIDO NODULAR; ABERTURA DOS MORDENTES REGULÁVEL; PINTURA ELETROSTÁTICA; POSSUI ORIFÍCIO NA BASE DO CABO; TAMANHO: 10"</t>
  </si>
  <si>
    <t xml:space="preserve">CHAVE CORRENTE PARA TUBOS 18 POLEGADAS; CAPACIDADE: 60–125MM; CORRENTE EM AÇO ESPECIAL; CORPO EM FERRO FUNDIDO COM PINTURA ELETROSTÁTICA; MORDENTES FORJADOS EM AÇO CROMO VANÁDIO, COM TÊMPERA TOTAL NO CORPO E POR INDUÇÃO NOS DENTES.</t>
  </si>
  <si>
    <t xml:space="preserve">CHAVE CORRENTE PARA TUBOS 11 POLEGADAS; SACA FILTRO DE ÓLEO UNIVERSAL; INDICADA PARA USO EM TUBOS ENDURECIDOS E FILTROS DE ÓLEO; CORPO FORJADO EM AÇO CARBONO; ACABAMENTO FOSFATIZADO; COMPRIMENTO DA CORRENTE: 440MM; CABO COM REVESTIMENTO ESPECIAL.</t>
  </si>
  <si>
    <t xml:space="preserve">CHAVE CORRENTE PARA TUBOS 14 POLEGADAS; CAPACIDADE: 50 – 125MM; CORRENTE EM AÇO ESPECIAL; CORPO EM FERRO FUNDIDO COM PINTURA ELETROSTÁTICA; MORDENTES FORJADOS EM AÇO CROMO VANÁDIO, COM TÊMPERA TOTAL NO CORPO E POR INDUÇÃO NOS DENTES.</t>
  </si>
  <si>
    <t xml:space="preserve">PAPEL ALUMINIO, COMPRIMENTO 7,50 M, LARGURA 45CM.</t>
  </si>
  <si>
    <t xml:space="preserve">BOMBONA PLÁSTICA COM CAPACIDADE INDIVIDUAL DE 200 LITROS, SEM TAMPA, DESINFECTADA E HIGIENIZADA, COM DIÂMETRO DA BOCA MÍNIMO DE 56 CM, ALTURA MÍNIMA DE 90 CM, PARA ARMAZENAMENTO DE RESÍDUOS SÓLIDOS, NA COR PREDOMINANTE AZUL.</t>
  </si>
  <si>
    <t xml:space="preserve">BOMBONA PLÁSTICA, PRODUZIDA EM POLIETILENO DE ALTA DENSIDADE (PEAD), CAPACIDADE DE 50 LITROS, COM 02 ALÇAS E TAMPA REMOVÍVEL</t>
  </si>
  <si>
    <t xml:space="preserve">PLACA DE REDE ETHERNET COM 4 PORTAS RJ45 DE 10/100/1000. DEVE ACOMPANHAR 1 PERFIL METÁLICO PARA GABINETE SLIM</t>
  </si>
  <si>
    <t xml:space="preserve">DISCO MAGNÉTICO, MEMÓRIA 240, APLICAÇÃO INFORMÁTICA, MODELO SSD, INTERFACE SATA III, TIPO RÍGIDO. HD PARA NOTEBOOK 2.5' (POLEGADAS)</t>
  </si>
  <si>
    <t xml:space="preserve">VALOR TOTAL</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10"/>
      <name val="Arial"/>
      <family val="2"/>
    </font>
    <font>
      <b val="true"/>
      <sz val="8"/>
      <name val="Arial"/>
      <family val="2"/>
    </font>
    <font>
      <b val="true"/>
      <sz val="7"/>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4" activeCellId="0" sqref="I4"/>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2" width="64.42"/>
    <col collapsed="false" customWidth="true" hidden="false" outlineLevel="0" max="3" min="3" style="3" width="5.41"/>
    <col collapsed="false" customWidth="true" hidden="false" outlineLevel="0" max="4" min="4" style="4" width="6.7"/>
    <col collapsed="false" customWidth="true" hidden="false" outlineLevel="0" max="5" min="5" style="4" width="9.41"/>
    <col collapsed="false" customWidth="true" hidden="false" outlineLevel="0" max="6" min="6" style="4" width="11.42"/>
    <col collapsed="false" customWidth="true" hidden="false" outlineLevel="0" max="7" min="7" style="0" width="12.28"/>
  </cols>
  <sheetData>
    <row r="1" customFormat="false" ht="12.75" hidden="false" customHeight="false" outlineLevel="0" collapsed="false">
      <c r="B1" s="5" t="s">
        <v>0</v>
      </c>
      <c r="G1" s="1"/>
    </row>
    <row r="2" customFormat="false" ht="12.75" hidden="false" customHeight="false" outlineLevel="0" collapsed="false">
      <c r="B2" s="5" t="s">
        <v>1</v>
      </c>
      <c r="G2" s="1"/>
    </row>
    <row r="3" customFormat="false" ht="36" hidden="false" customHeight="false" outlineLevel="0" collapsed="false">
      <c r="A3" s="6" t="s">
        <v>2</v>
      </c>
      <c r="B3" s="7" t="s">
        <v>3</v>
      </c>
      <c r="C3" s="8" t="s">
        <v>4</v>
      </c>
      <c r="D3" s="9" t="s">
        <v>5</v>
      </c>
      <c r="E3" s="10" t="s">
        <v>6</v>
      </c>
      <c r="F3" s="11" t="s">
        <v>7</v>
      </c>
      <c r="G3" s="12" t="s">
        <v>8</v>
      </c>
    </row>
    <row r="4" customFormat="false" ht="76.5" hidden="false" customHeight="false" outlineLevel="0" collapsed="false">
      <c r="A4" s="13" t="n">
        <v>1</v>
      </c>
      <c r="B4" s="14" t="s">
        <v>9</v>
      </c>
      <c r="C4" s="13" t="s">
        <v>10</v>
      </c>
      <c r="D4" s="15" t="n">
        <v>3</v>
      </c>
      <c r="E4" s="16" t="n">
        <v>33.54</v>
      </c>
      <c r="F4" s="16" t="n">
        <f aca="false">D4*E4</f>
        <v>100.62</v>
      </c>
      <c r="G4" s="13" t="s">
        <v>11</v>
      </c>
    </row>
    <row r="5" customFormat="false" ht="25.5" hidden="false" customHeight="false" outlineLevel="0" collapsed="false">
      <c r="A5" s="13" t="n">
        <v>2</v>
      </c>
      <c r="B5" s="14" t="s">
        <v>12</v>
      </c>
      <c r="C5" s="13" t="s">
        <v>10</v>
      </c>
      <c r="D5" s="15" t="n">
        <v>20</v>
      </c>
      <c r="E5" s="16" t="n">
        <v>70.61</v>
      </c>
      <c r="F5" s="16" t="n">
        <f aca="false">D5*E5</f>
        <v>1412.2</v>
      </c>
      <c r="G5" s="13" t="s">
        <v>11</v>
      </c>
    </row>
    <row r="6" customFormat="false" ht="38.25" hidden="false" customHeight="false" outlineLevel="0" collapsed="false">
      <c r="A6" s="13" t="n">
        <v>3</v>
      </c>
      <c r="B6" s="14" t="s">
        <v>13</v>
      </c>
      <c r="C6" s="13" t="s">
        <v>10</v>
      </c>
      <c r="D6" s="15" t="n">
        <v>200</v>
      </c>
      <c r="E6" s="16" t="n">
        <v>1.38</v>
      </c>
      <c r="F6" s="16" t="n">
        <f aca="false">D6*E6</f>
        <v>276</v>
      </c>
      <c r="G6" s="13" t="s">
        <v>11</v>
      </c>
    </row>
    <row r="7" customFormat="false" ht="38.25" hidden="false" customHeight="false" outlineLevel="0" collapsed="false">
      <c r="A7" s="13" t="n">
        <v>4</v>
      </c>
      <c r="B7" s="14" t="s">
        <v>14</v>
      </c>
      <c r="C7" s="13" t="s">
        <v>10</v>
      </c>
      <c r="D7" s="15" t="n">
        <v>15</v>
      </c>
      <c r="E7" s="16" t="n">
        <v>46.33</v>
      </c>
      <c r="F7" s="16" t="n">
        <f aca="false">D7*E7</f>
        <v>694.95</v>
      </c>
      <c r="G7" s="13" t="s">
        <v>11</v>
      </c>
    </row>
    <row r="8" customFormat="false" ht="63.75" hidden="false" customHeight="false" outlineLevel="0" collapsed="false">
      <c r="A8" s="13" t="n">
        <v>5</v>
      </c>
      <c r="B8" s="14" t="s">
        <v>15</v>
      </c>
      <c r="C8" s="13" t="s">
        <v>10</v>
      </c>
      <c r="D8" s="15" t="n">
        <v>15</v>
      </c>
      <c r="E8" s="16" t="n">
        <v>177.79</v>
      </c>
      <c r="F8" s="16" t="n">
        <f aca="false">D8*E8</f>
        <v>2666.85</v>
      </c>
      <c r="G8" s="6" t="s">
        <v>11</v>
      </c>
      <c r="H8" s="17"/>
    </row>
    <row r="9" customFormat="false" ht="25.5" hidden="false" customHeight="false" outlineLevel="0" collapsed="false">
      <c r="A9" s="13" t="n">
        <v>6</v>
      </c>
      <c r="B9" s="14" t="s">
        <v>16</v>
      </c>
      <c r="C9" s="13" t="s">
        <v>10</v>
      </c>
      <c r="D9" s="15" t="n">
        <v>5</v>
      </c>
      <c r="E9" s="16" t="n">
        <v>342.9</v>
      </c>
      <c r="F9" s="16" t="n">
        <f aca="false">D9*E9</f>
        <v>1714.5</v>
      </c>
      <c r="G9" s="6" t="s">
        <v>11</v>
      </c>
      <c r="H9" s="17"/>
    </row>
    <row r="10" customFormat="false" ht="38.25" hidden="false" customHeight="false" outlineLevel="0" collapsed="false">
      <c r="A10" s="13" t="n">
        <v>7</v>
      </c>
      <c r="B10" s="14" t="s">
        <v>17</v>
      </c>
      <c r="C10" s="13" t="s">
        <v>10</v>
      </c>
      <c r="D10" s="15" t="n">
        <v>10</v>
      </c>
      <c r="E10" s="16" t="n">
        <v>245.42</v>
      </c>
      <c r="F10" s="16" t="n">
        <f aca="false">D10*E10</f>
        <v>2454.2</v>
      </c>
      <c r="G10" s="6" t="s">
        <v>11</v>
      </c>
      <c r="H10" s="17"/>
    </row>
    <row r="11" customFormat="false" ht="38.25" hidden="false" customHeight="false" outlineLevel="0" collapsed="false">
      <c r="A11" s="13" t="n">
        <v>8</v>
      </c>
      <c r="B11" s="14" t="s">
        <v>18</v>
      </c>
      <c r="C11" s="13" t="s">
        <v>10</v>
      </c>
      <c r="D11" s="15" t="n">
        <v>10</v>
      </c>
      <c r="E11" s="16" t="n">
        <v>175.95</v>
      </c>
      <c r="F11" s="16" t="n">
        <f aca="false">D11*E11</f>
        <v>1759.5</v>
      </c>
      <c r="G11" s="6" t="s">
        <v>11</v>
      </c>
      <c r="H11" s="18"/>
    </row>
    <row r="12" customFormat="false" ht="102" hidden="false" customHeight="false" outlineLevel="0" collapsed="false">
      <c r="A12" s="13" t="n">
        <v>9</v>
      </c>
      <c r="B12" s="14" t="s">
        <v>19</v>
      </c>
      <c r="C12" s="13" t="s">
        <v>10</v>
      </c>
      <c r="D12" s="15" t="n">
        <v>3</v>
      </c>
      <c r="E12" s="16" t="n">
        <v>43.25</v>
      </c>
      <c r="F12" s="16" t="n">
        <f aca="false">D12*E12</f>
        <v>129.75</v>
      </c>
      <c r="G12" s="6" t="s">
        <v>11</v>
      </c>
      <c r="H12" s="17"/>
    </row>
    <row r="13" customFormat="false" ht="76.5" hidden="false" customHeight="false" outlineLevel="0" collapsed="false">
      <c r="A13" s="13" t="n">
        <v>10</v>
      </c>
      <c r="B13" s="14" t="s">
        <v>20</v>
      </c>
      <c r="C13" s="13" t="s">
        <v>10</v>
      </c>
      <c r="D13" s="15" t="n">
        <v>2</v>
      </c>
      <c r="E13" s="16" t="n">
        <v>117.75</v>
      </c>
      <c r="F13" s="16" t="n">
        <f aca="false">D13*E13</f>
        <v>235.5</v>
      </c>
      <c r="G13" s="6" t="s">
        <v>11</v>
      </c>
    </row>
    <row r="14" customFormat="false" ht="76.5" hidden="false" customHeight="false" outlineLevel="0" collapsed="false">
      <c r="A14" s="13" t="n">
        <v>11</v>
      </c>
      <c r="B14" s="14" t="s">
        <v>21</v>
      </c>
      <c r="C14" s="13" t="s">
        <v>10</v>
      </c>
      <c r="D14" s="15" t="n">
        <v>4</v>
      </c>
      <c r="E14" s="16" t="n">
        <v>117.75</v>
      </c>
      <c r="F14" s="16" t="n">
        <f aca="false">D14*E14</f>
        <v>471</v>
      </c>
      <c r="G14" s="6" t="s">
        <v>11</v>
      </c>
    </row>
    <row r="15" customFormat="false" ht="76.5" hidden="false" customHeight="false" outlineLevel="0" collapsed="false">
      <c r="A15" s="13" t="n">
        <v>12</v>
      </c>
      <c r="B15" s="14" t="s">
        <v>22</v>
      </c>
      <c r="C15" s="13" t="s">
        <v>10</v>
      </c>
      <c r="D15" s="15" t="n">
        <v>2</v>
      </c>
      <c r="E15" s="16" t="n">
        <v>117.75</v>
      </c>
      <c r="F15" s="16" t="n">
        <f aca="false">D15*E15</f>
        <v>235.5</v>
      </c>
      <c r="G15" s="6" t="s">
        <v>11</v>
      </c>
    </row>
    <row r="16" customFormat="false" ht="76.5" hidden="false" customHeight="false" outlineLevel="0" collapsed="false">
      <c r="A16" s="13" t="n">
        <v>13</v>
      </c>
      <c r="B16" s="14" t="s">
        <v>23</v>
      </c>
      <c r="C16" s="13" t="s">
        <v>10</v>
      </c>
      <c r="D16" s="15" t="n">
        <v>3</v>
      </c>
      <c r="E16" s="16" t="n">
        <v>117.75</v>
      </c>
      <c r="F16" s="16" t="n">
        <f aca="false">D16*E16</f>
        <v>353.25</v>
      </c>
      <c r="G16" s="6" t="s">
        <v>11</v>
      </c>
    </row>
    <row r="17" customFormat="false" ht="76.5" hidden="false" customHeight="false" outlineLevel="0" collapsed="false">
      <c r="A17" s="13" t="n">
        <v>14</v>
      </c>
      <c r="B17" s="14" t="s">
        <v>24</v>
      </c>
      <c r="C17" s="13" t="s">
        <v>10</v>
      </c>
      <c r="D17" s="15" t="n">
        <v>4</v>
      </c>
      <c r="E17" s="16" t="n">
        <v>117.75</v>
      </c>
      <c r="F17" s="16" t="n">
        <f aca="false">D17*E17</f>
        <v>471</v>
      </c>
      <c r="G17" s="6" t="s">
        <v>11</v>
      </c>
    </row>
    <row r="18" customFormat="false" ht="76.5" hidden="false" customHeight="false" outlineLevel="0" collapsed="false">
      <c r="A18" s="13" t="n">
        <v>15</v>
      </c>
      <c r="B18" s="14" t="s">
        <v>25</v>
      </c>
      <c r="C18" s="13" t="s">
        <v>10</v>
      </c>
      <c r="D18" s="15" t="n">
        <v>5</v>
      </c>
      <c r="E18" s="16" t="n">
        <v>117.75</v>
      </c>
      <c r="F18" s="16" t="n">
        <f aca="false">D18*E18</f>
        <v>588.75</v>
      </c>
      <c r="G18" s="6" t="s">
        <v>11</v>
      </c>
    </row>
    <row r="19" customFormat="false" ht="76.5" hidden="false" customHeight="false" outlineLevel="0" collapsed="false">
      <c r="A19" s="13" t="n">
        <v>16</v>
      </c>
      <c r="B19" s="14" t="s">
        <v>26</v>
      </c>
      <c r="C19" s="13" t="s">
        <v>10</v>
      </c>
      <c r="D19" s="15" t="n">
        <v>5</v>
      </c>
      <c r="E19" s="16" t="n">
        <v>117.75</v>
      </c>
      <c r="F19" s="16" t="n">
        <f aca="false">D19*E19</f>
        <v>588.75</v>
      </c>
      <c r="G19" s="6" t="s">
        <v>11</v>
      </c>
    </row>
    <row r="20" customFormat="false" ht="51" hidden="false" customHeight="false" outlineLevel="0" collapsed="false">
      <c r="A20" s="13" t="n">
        <v>17</v>
      </c>
      <c r="B20" s="14" t="s">
        <v>27</v>
      </c>
      <c r="C20" s="13" t="s">
        <v>28</v>
      </c>
      <c r="D20" s="15" t="n">
        <v>2</v>
      </c>
      <c r="E20" s="16" t="n">
        <v>28.75</v>
      </c>
      <c r="F20" s="16" t="n">
        <f aca="false">D20*E20</f>
        <v>57.5</v>
      </c>
      <c r="G20" s="13"/>
    </row>
    <row r="21" customFormat="false" ht="102" hidden="false" customHeight="false" outlineLevel="0" collapsed="false">
      <c r="A21" s="13" t="n">
        <v>18</v>
      </c>
      <c r="B21" s="14" t="s">
        <v>29</v>
      </c>
      <c r="C21" s="13" t="s">
        <v>10</v>
      </c>
      <c r="D21" s="15" t="n">
        <v>40</v>
      </c>
      <c r="E21" s="16" t="n">
        <v>18.37</v>
      </c>
      <c r="F21" s="16" t="n">
        <f aca="false">D21*E21</f>
        <v>734.8</v>
      </c>
      <c r="G21" s="13"/>
    </row>
    <row r="22" customFormat="false" ht="25.5" hidden="false" customHeight="false" outlineLevel="0" collapsed="false">
      <c r="A22" s="13" t="n">
        <v>19</v>
      </c>
      <c r="B22" s="14" t="s">
        <v>30</v>
      </c>
      <c r="C22" s="13" t="s">
        <v>10</v>
      </c>
      <c r="D22" s="15" t="n">
        <v>200</v>
      </c>
      <c r="E22" s="16" t="n">
        <v>1.93</v>
      </c>
      <c r="F22" s="16" t="n">
        <f aca="false">D22*E22</f>
        <v>386</v>
      </c>
      <c r="G22" s="13"/>
    </row>
    <row r="23" customFormat="false" ht="38.25" hidden="false" customHeight="false" outlineLevel="0" collapsed="false">
      <c r="A23" s="13" t="n">
        <v>20</v>
      </c>
      <c r="B23" s="14" t="s">
        <v>31</v>
      </c>
      <c r="C23" s="13" t="s">
        <v>10</v>
      </c>
      <c r="D23" s="15" t="n">
        <v>15</v>
      </c>
      <c r="E23" s="16" t="n">
        <v>41.42</v>
      </c>
      <c r="F23" s="16" t="n">
        <f aca="false">D23*E23</f>
        <v>621.3</v>
      </c>
      <c r="G23" s="13"/>
    </row>
    <row r="24" customFormat="false" ht="102" hidden="false" customHeight="false" outlineLevel="0" collapsed="false">
      <c r="A24" s="13" t="n">
        <v>21</v>
      </c>
      <c r="B24" s="14" t="s">
        <v>32</v>
      </c>
      <c r="C24" s="13" t="s">
        <v>10</v>
      </c>
      <c r="D24" s="15" t="n">
        <v>15</v>
      </c>
      <c r="E24" s="16" t="n">
        <v>87.12</v>
      </c>
      <c r="F24" s="16" t="n">
        <f aca="false">D24*E24</f>
        <v>1306.8</v>
      </c>
      <c r="G24" s="19"/>
    </row>
    <row r="25" customFormat="false" ht="76.5" hidden="false" customHeight="false" outlineLevel="0" collapsed="false">
      <c r="A25" s="13" t="n">
        <v>22</v>
      </c>
      <c r="B25" s="14" t="s">
        <v>33</v>
      </c>
      <c r="C25" s="13" t="s">
        <v>10</v>
      </c>
      <c r="D25" s="15" t="n">
        <v>1</v>
      </c>
      <c r="E25" s="16" t="n">
        <v>282.32</v>
      </c>
      <c r="F25" s="16" t="n">
        <f aca="false">D25*E25</f>
        <v>282.32</v>
      </c>
      <c r="G25" s="19"/>
    </row>
    <row r="26" customFormat="false" ht="76.5" hidden="false" customHeight="false" outlineLevel="0" collapsed="false">
      <c r="A26" s="13" t="n">
        <v>23</v>
      </c>
      <c r="B26" s="14" t="s">
        <v>34</v>
      </c>
      <c r="C26" s="13" t="s">
        <v>10</v>
      </c>
      <c r="D26" s="15" t="n">
        <v>1</v>
      </c>
      <c r="E26" s="16" t="n">
        <v>98.16</v>
      </c>
      <c r="F26" s="16" t="n">
        <f aca="false">D26*E26</f>
        <v>98.16</v>
      </c>
      <c r="G26" s="19"/>
    </row>
    <row r="27" customFormat="false" ht="63.75" hidden="false" customHeight="false" outlineLevel="0" collapsed="false">
      <c r="A27" s="13" t="n">
        <v>24</v>
      </c>
      <c r="B27" s="14" t="s">
        <v>35</v>
      </c>
      <c r="C27" s="13" t="s">
        <v>10</v>
      </c>
      <c r="D27" s="15" t="n">
        <v>1</v>
      </c>
      <c r="E27" s="16" t="n">
        <v>443.1</v>
      </c>
      <c r="F27" s="16" t="n">
        <f aca="false">D27*E27</f>
        <v>443.1</v>
      </c>
      <c r="G27" s="13"/>
    </row>
    <row r="28" customFormat="false" ht="63.75" hidden="false" customHeight="false" outlineLevel="0" collapsed="false">
      <c r="A28" s="13" t="n">
        <v>25</v>
      </c>
      <c r="B28" s="14" t="s">
        <v>36</v>
      </c>
      <c r="C28" s="13" t="s">
        <v>10</v>
      </c>
      <c r="D28" s="15" t="n">
        <v>1</v>
      </c>
      <c r="E28" s="16" t="n">
        <v>96.57</v>
      </c>
      <c r="F28" s="16" t="n">
        <f aca="false">D28*E28</f>
        <v>96.57</v>
      </c>
      <c r="G28" s="13"/>
    </row>
    <row r="29" customFormat="false" ht="63.75" hidden="false" customHeight="false" outlineLevel="0" collapsed="false">
      <c r="A29" s="13" t="n">
        <v>26</v>
      </c>
      <c r="B29" s="14" t="s">
        <v>37</v>
      </c>
      <c r="C29" s="13" t="s">
        <v>10</v>
      </c>
      <c r="D29" s="15" t="n">
        <v>1</v>
      </c>
      <c r="E29" s="16" t="n">
        <v>363.76</v>
      </c>
      <c r="F29" s="16" t="n">
        <f aca="false">D29*E29</f>
        <v>363.76</v>
      </c>
      <c r="G29" s="13"/>
    </row>
    <row r="30" customFormat="false" ht="12.75" hidden="false" customHeight="false" outlineLevel="0" collapsed="false">
      <c r="A30" s="13" t="n">
        <v>27</v>
      </c>
      <c r="B30" s="14" t="s">
        <v>38</v>
      </c>
      <c r="C30" s="13" t="s">
        <v>10</v>
      </c>
      <c r="D30" s="15" t="n">
        <v>30</v>
      </c>
      <c r="E30" s="16" t="n">
        <v>4.08</v>
      </c>
      <c r="F30" s="16" t="n">
        <f aca="false">D30*E30</f>
        <v>122.4</v>
      </c>
      <c r="G30" s="13"/>
    </row>
    <row r="31" customFormat="false" ht="63.75" hidden="false" customHeight="false" outlineLevel="0" collapsed="false">
      <c r="A31" s="13" t="n">
        <v>28</v>
      </c>
      <c r="B31" s="14" t="s">
        <v>39</v>
      </c>
      <c r="C31" s="13" t="s">
        <v>10</v>
      </c>
      <c r="D31" s="15" t="n">
        <v>2</v>
      </c>
      <c r="E31" s="16" t="n">
        <v>188.95</v>
      </c>
      <c r="F31" s="16" t="n">
        <f aca="false">D31*E31</f>
        <v>377.9</v>
      </c>
      <c r="G31" s="13"/>
    </row>
    <row r="32" customFormat="false" ht="38.25" hidden="false" customHeight="false" outlineLevel="0" collapsed="false">
      <c r="A32" s="13" t="n">
        <v>29</v>
      </c>
      <c r="B32" s="14" t="s">
        <v>40</v>
      </c>
      <c r="C32" s="13" t="s">
        <v>10</v>
      </c>
      <c r="D32" s="15" t="n">
        <v>5</v>
      </c>
      <c r="E32" s="16" t="n">
        <v>142.88</v>
      </c>
      <c r="F32" s="16" t="n">
        <f aca="false">D32*E32</f>
        <v>714.4</v>
      </c>
      <c r="G32" s="13"/>
    </row>
    <row r="33" customFormat="false" ht="25.5" hidden="false" customHeight="false" outlineLevel="0" collapsed="false">
      <c r="A33" s="13" t="n">
        <v>30</v>
      </c>
      <c r="B33" s="14" t="s">
        <v>41</v>
      </c>
      <c r="C33" s="13" t="s">
        <v>10</v>
      </c>
      <c r="D33" s="15" t="n">
        <v>3</v>
      </c>
      <c r="E33" s="16" t="n">
        <v>1414.67</v>
      </c>
      <c r="F33" s="16" t="n">
        <f aca="false">D33*E33</f>
        <v>4244.01</v>
      </c>
      <c r="G33" s="13" t="s">
        <v>11</v>
      </c>
    </row>
    <row r="34" customFormat="false" ht="38.25" hidden="false" customHeight="false" outlineLevel="0" collapsed="false">
      <c r="A34" s="13" t="n">
        <v>31</v>
      </c>
      <c r="B34" s="14" t="s">
        <v>42</v>
      </c>
      <c r="C34" s="13" t="s">
        <v>10</v>
      </c>
      <c r="D34" s="15" t="n">
        <v>18</v>
      </c>
      <c r="E34" s="16" t="n">
        <v>187.13</v>
      </c>
      <c r="F34" s="16" t="n">
        <f aca="false">D34*E34</f>
        <v>3368.34</v>
      </c>
      <c r="G34" s="13" t="s">
        <v>11</v>
      </c>
    </row>
    <row r="35" customFormat="false" ht="12.75" hidden="false" customHeight="true" outlineLevel="0" collapsed="false">
      <c r="A35" s="7" t="s">
        <v>43</v>
      </c>
      <c r="B35" s="7"/>
      <c r="C35" s="7"/>
      <c r="D35" s="7"/>
      <c r="E35" s="7"/>
      <c r="F35" s="9" t="n">
        <f aca="false">SUM(F4:F34)</f>
        <v>27369.68</v>
      </c>
      <c r="G35" s="13"/>
    </row>
  </sheetData>
  <mergeCells count="1">
    <mergeCell ref="A35:E35"/>
  </mergeCells>
  <printOptions headings="false" gridLines="false" gridLinesSet="true" horizontalCentered="false" verticalCentered="false"/>
  <pageMargins left="0.7875" right="0.39375" top="0.855555555555556" bottom="0.855555555555556" header="0.590277777777778" footer="0.59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R&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13:10:36Z</dcterms:created>
  <dc:creator>Administrativo</dc:creator>
  <dc:description/>
  <dc:language>en-US</dc:language>
  <cp:lastModifiedBy>Administrativo</cp:lastModifiedBy>
  <cp:lastPrinted>2019-10-14T13:05:58Z</cp:lastPrinted>
  <dcterms:modified xsi:type="dcterms:W3CDTF">2019-11-08T10:34:27Z</dcterms:modified>
  <cp:revision>0</cp:revision>
  <dc:subject/>
  <dc:title/>
</cp:coreProperties>
</file>